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07182"/>
        <c:axId val="35092394"/>
      </c:scatterChart>
      <c:valAx>
        <c:axId val="47507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94"/>
        <c:crossesAt val="0"/>
        <c:crossBetween val="midCat"/>
      </c:valAx>
      <c:valAx>
        <c:axId val="3509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22458"/>
        <c:axId val="11915563"/>
      </c:scatterChart>
      <c:valAx>
        <c:axId val="98122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63"/>
        <c:crossesAt val="0"/>
        <c:crossBetween val="midCat"/>
      </c:valAx>
      <c:valAx>
        <c:axId val="11915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