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09611"/>
        <c:axId val="31069945"/>
      </c:scatterChart>
      <c:valAx>
        <c:axId val="58109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945"/>
        <c:crossesAt val="0"/>
        <c:crossBetween val="midCat"/>
      </c:valAx>
      <c:valAx>
        <c:axId val="3106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1808"/>
        <c:axId val="85543851"/>
      </c:scatterChart>
      <c:valAx>
        <c:axId val="4761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851"/>
        <c:crossesAt val="0"/>
        <c:crossBetween val="midCat"/>
      </c:valAx>
      <c:valAx>
        <c:axId val="8554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