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41758"/>
        <c:axId val="16799171"/>
      </c:scatterChart>
      <c:valAx>
        <c:axId val="98041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171"/>
        <c:crossesAt val="0"/>
        <c:crossBetween val="midCat"/>
      </c:valAx>
      <c:valAx>
        <c:axId val="16799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49807"/>
        <c:axId val="9527498"/>
      </c:scatterChart>
      <c:valAx>
        <c:axId val="90149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98"/>
        <c:crossesAt val="0"/>
        <c:crossBetween val="midCat"/>
      </c:valAx>
      <c:valAx>
        <c:axId val="9527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