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41758"/>
        <c:axId val="11832688"/>
      </c:scatterChart>
      <c:valAx>
        <c:axId val="27641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688"/>
        <c:crossesAt val="0"/>
        <c:crossBetween val="midCat"/>
      </c:valAx>
      <c:valAx>
        <c:axId val="11832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33183"/>
        <c:axId val="13976523"/>
      </c:scatterChart>
      <c:valAx>
        <c:axId val="71633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23"/>
        <c:crossesAt val="0"/>
        <c:crossBetween val="midCat"/>
      </c:valAx>
      <c:valAx>
        <c:axId val="13976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