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717755"/>
        <c:axId val="64493042"/>
      </c:scatterChart>
      <c:valAx>
        <c:axId val="65717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042"/>
        <c:crossesAt val="0"/>
        <c:crossBetween val="midCat"/>
      </c:valAx>
      <c:valAx>
        <c:axId val="64493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899636"/>
        <c:axId val="67666464"/>
      </c:scatterChart>
      <c:valAx>
        <c:axId val="40899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464"/>
        <c:crossesAt val="0"/>
        <c:crossBetween val="midCat"/>
      </c:valAx>
      <c:valAx>
        <c:axId val="67666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