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965440"/>
        <c:axId val="62118163"/>
      </c:scatterChart>
      <c:valAx>
        <c:axId val="4896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163"/>
        <c:crossesAt val="0"/>
        <c:crossBetween val="midCat"/>
      </c:valAx>
      <c:valAx>
        <c:axId val="6211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57994"/>
        <c:axId val="92065883"/>
      </c:scatterChart>
      <c:valAx>
        <c:axId val="1165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883"/>
        <c:crossesAt val="0"/>
        <c:crossBetween val="midCat"/>
      </c:valAx>
      <c:valAx>
        <c:axId val="9206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