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269319"/>
        <c:axId val="13668656"/>
      </c:scatterChart>
      <c:valAx>
        <c:axId val="312693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8656"/>
        <c:crossesAt val="0"/>
        <c:crossBetween val="midCat"/>
      </c:valAx>
      <c:valAx>
        <c:axId val="136686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93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525376"/>
        <c:axId val="69471938"/>
      </c:scatterChart>
      <c:valAx>
        <c:axId val="685253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1938"/>
        <c:crossesAt val="0"/>
        <c:crossBetween val="midCat"/>
      </c:valAx>
      <c:valAx>
        <c:axId val="694719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53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