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55316"/>
        <c:axId val="97704053"/>
      </c:scatterChart>
      <c:valAx>
        <c:axId val="1395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053"/>
        <c:crossesAt val="0"/>
        <c:crossBetween val="midCat"/>
      </c:valAx>
      <c:valAx>
        <c:axId val="9770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28528"/>
        <c:axId val="7721137"/>
      </c:scatterChart>
      <c:valAx>
        <c:axId val="4742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37"/>
        <c:crossesAt val="0"/>
        <c:crossBetween val="midCat"/>
      </c:valAx>
      <c:valAx>
        <c:axId val="772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