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55756"/>
        <c:axId val="46677245"/>
      </c:scatterChart>
      <c:valAx>
        <c:axId val="61055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245"/>
        <c:crossesAt val="0"/>
        <c:crossBetween val="midCat"/>
      </c:valAx>
      <c:valAx>
        <c:axId val="4667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65505"/>
        <c:axId val="52205194"/>
      </c:scatterChart>
      <c:valAx>
        <c:axId val="13165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194"/>
        <c:crossesAt val="0"/>
        <c:crossBetween val="midCat"/>
      </c:valAx>
      <c:valAx>
        <c:axId val="5220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