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73023"/>
        <c:axId val="87060943"/>
      </c:scatterChart>
      <c:valAx>
        <c:axId val="68673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943"/>
        <c:crossesAt val="0"/>
        <c:crossBetween val="midCat"/>
      </c:valAx>
      <c:valAx>
        <c:axId val="87060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53772"/>
        <c:axId val="9126519"/>
      </c:scatterChart>
      <c:valAx>
        <c:axId val="35053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19"/>
        <c:crossesAt val="0"/>
        <c:crossBetween val="midCat"/>
      </c:valAx>
      <c:valAx>
        <c:axId val="9126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