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38625"/>
        <c:axId val="26966728"/>
      </c:scatterChart>
      <c:valAx>
        <c:axId val="15238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728"/>
        <c:crossesAt val="0"/>
        <c:crossBetween val="midCat"/>
      </c:valAx>
      <c:valAx>
        <c:axId val="2696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03430"/>
        <c:axId val="92776838"/>
      </c:scatterChart>
      <c:valAx>
        <c:axId val="4080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838"/>
        <c:crossesAt val="0"/>
        <c:crossBetween val="midCat"/>
      </c:valAx>
      <c:valAx>
        <c:axId val="92776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