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58710"/>
        <c:axId val="94552881"/>
      </c:scatterChart>
      <c:valAx>
        <c:axId val="86958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881"/>
        <c:crossesAt val="0"/>
        <c:crossBetween val="midCat"/>
      </c:valAx>
      <c:valAx>
        <c:axId val="9455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32590"/>
        <c:axId val="26333448"/>
      </c:scatterChart>
      <c:valAx>
        <c:axId val="70232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448"/>
        <c:crossesAt val="0"/>
        <c:crossBetween val="midCat"/>
      </c:valAx>
      <c:valAx>
        <c:axId val="26333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