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45735"/>
        <c:axId val="19409570"/>
      </c:scatterChart>
      <c:valAx>
        <c:axId val="70945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570"/>
        <c:crossesAt val="0"/>
        <c:crossBetween val="midCat"/>
      </c:valAx>
      <c:valAx>
        <c:axId val="1940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4027"/>
        <c:axId val="63795723"/>
      </c:scatterChart>
      <c:valAx>
        <c:axId val="7194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723"/>
        <c:crossesAt val="0"/>
        <c:crossBetween val="midCat"/>
      </c:valAx>
      <c:valAx>
        <c:axId val="6379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