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0387269"/>
        <c:axId val="90637011"/>
      </c:scatterChart>
      <c:valAx>
        <c:axId val="5038726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7011"/>
        <c:crossesAt val="0"/>
        <c:crossBetween val="midCat"/>
      </c:valAx>
      <c:valAx>
        <c:axId val="906370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72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1412020"/>
        <c:axId val="98511453"/>
      </c:scatterChart>
      <c:valAx>
        <c:axId val="9141202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1453"/>
        <c:crossesAt val="0"/>
        <c:crossBetween val="midCat"/>
      </c:valAx>
      <c:valAx>
        <c:axId val="985114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20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