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35003"/>
        <c:axId val="1025522"/>
      </c:scatterChart>
      <c:valAx>
        <c:axId val="66335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2"/>
        <c:crossesAt val="0"/>
        <c:crossBetween val="midCat"/>
      </c:valAx>
      <c:valAx>
        <c:axId val="102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14237"/>
        <c:axId val="25920255"/>
      </c:scatterChart>
      <c:valAx>
        <c:axId val="89914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255"/>
        <c:crossesAt val="0"/>
        <c:crossBetween val="midCat"/>
      </c:valAx>
      <c:valAx>
        <c:axId val="2592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