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20567"/>
        <c:axId val="60153655"/>
      </c:scatterChart>
      <c:valAx>
        <c:axId val="1852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55"/>
        <c:crossesAt val="0"/>
        <c:crossBetween val="midCat"/>
      </c:valAx>
      <c:valAx>
        <c:axId val="6015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57774"/>
        <c:axId val="17661397"/>
      </c:scatterChart>
      <c:valAx>
        <c:axId val="81957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97"/>
        <c:crossesAt val="0"/>
        <c:crossBetween val="midCat"/>
      </c:valAx>
      <c:valAx>
        <c:axId val="17661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