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30342"/>
        <c:axId val="87448773"/>
      </c:scatterChart>
      <c:valAx>
        <c:axId val="40330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773"/>
        <c:crossesAt val="0"/>
        <c:crossBetween val="midCat"/>
      </c:valAx>
      <c:valAx>
        <c:axId val="87448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297403"/>
        <c:axId val="11129383"/>
      </c:scatterChart>
      <c:valAx>
        <c:axId val="91297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383"/>
        <c:crossesAt val="0"/>
        <c:crossBetween val="midCat"/>
      </c:valAx>
      <c:valAx>
        <c:axId val="1112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