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62178"/>
        <c:axId val="63772272"/>
      </c:scatterChart>
      <c:valAx>
        <c:axId val="55362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272"/>
        <c:crossesAt val="0"/>
        <c:crossBetween val="midCat"/>
      </c:valAx>
      <c:valAx>
        <c:axId val="63772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8770"/>
        <c:axId val="82253842"/>
      </c:scatterChart>
      <c:valAx>
        <c:axId val="5258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842"/>
        <c:crossesAt val="0"/>
        <c:crossBetween val="midCat"/>
      </c:valAx>
      <c:valAx>
        <c:axId val="82253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