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15381"/>
        <c:axId val="90036690"/>
      </c:scatterChart>
      <c:valAx>
        <c:axId val="25315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690"/>
        <c:crossesAt val="0"/>
        <c:crossBetween val="midCat"/>
      </c:valAx>
      <c:valAx>
        <c:axId val="90036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62276"/>
        <c:axId val="56401156"/>
      </c:scatterChart>
      <c:valAx>
        <c:axId val="95962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156"/>
        <c:crossesAt val="0"/>
        <c:crossBetween val="midCat"/>
      </c:valAx>
      <c:valAx>
        <c:axId val="5640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