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97692"/>
        <c:axId val="6167524"/>
      </c:scatterChart>
      <c:valAx>
        <c:axId val="41197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24"/>
        <c:crossesAt val="0"/>
        <c:crossBetween val="midCat"/>
      </c:valAx>
      <c:valAx>
        <c:axId val="6167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7826"/>
        <c:axId val="53109656"/>
      </c:scatterChart>
      <c:valAx>
        <c:axId val="1857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656"/>
        <c:crossesAt val="0"/>
        <c:crossBetween val="midCat"/>
      </c:valAx>
      <c:valAx>
        <c:axId val="53109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