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35877"/>
        <c:axId val="79770840"/>
      </c:scatterChart>
      <c:valAx>
        <c:axId val="40535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840"/>
        <c:crossesAt val="0"/>
        <c:crossBetween val="midCat"/>
      </c:valAx>
      <c:valAx>
        <c:axId val="7977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27075"/>
        <c:axId val="21767071"/>
      </c:scatterChart>
      <c:valAx>
        <c:axId val="79227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71"/>
        <c:crossesAt val="0"/>
        <c:crossBetween val="midCat"/>
      </c:valAx>
      <c:valAx>
        <c:axId val="21767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