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939839"/>
        <c:axId val="70524177"/>
      </c:scatterChart>
      <c:valAx>
        <c:axId val="429398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177"/>
        <c:crossesAt val="0"/>
        <c:crossBetween val="midCat"/>
      </c:valAx>
      <c:valAx>
        <c:axId val="70524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910867"/>
        <c:axId val="14425226"/>
      </c:scatterChart>
      <c:valAx>
        <c:axId val="999108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226"/>
        <c:crossesAt val="0"/>
        <c:crossBetween val="midCat"/>
      </c:valAx>
      <c:valAx>
        <c:axId val="14425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