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9247587"/>
        <c:axId val="83329600"/>
      </c:scatterChart>
      <c:valAx>
        <c:axId val="4924758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9600"/>
        <c:crossesAt val="0"/>
        <c:crossBetween val="midCat"/>
      </c:valAx>
      <c:valAx>
        <c:axId val="833296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75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6989382"/>
        <c:axId val="43954277"/>
      </c:scatterChart>
      <c:valAx>
        <c:axId val="2698938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4277"/>
        <c:crossesAt val="0"/>
        <c:crossBetween val="midCat"/>
      </c:valAx>
      <c:valAx>
        <c:axId val="439542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93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