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114679"/>
        <c:axId val="6313761"/>
      </c:scatterChart>
      <c:valAx>
        <c:axId val="59114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61"/>
        <c:crossesAt val="0"/>
        <c:crossBetween val="midCat"/>
      </c:valAx>
      <c:valAx>
        <c:axId val="6313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4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15383"/>
        <c:axId val="75075471"/>
      </c:scatterChart>
      <c:valAx>
        <c:axId val="983153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471"/>
        <c:crossesAt val="0"/>
        <c:crossBetween val="midCat"/>
      </c:valAx>
      <c:valAx>
        <c:axId val="75075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5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