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82622"/>
        <c:axId val="22285198"/>
      </c:scatterChart>
      <c:valAx>
        <c:axId val="27982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198"/>
        <c:crossesAt val="0"/>
        <c:crossBetween val="midCat"/>
      </c:valAx>
      <c:valAx>
        <c:axId val="22285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66645"/>
        <c:axId val="25938783"/>
      </c:scatterChart>
      <c:valAx>
        <c:axId val="32466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783"/>
        <c:crossesAt val="0"/>
        <c:crossBetween val="midCat"/>
      </c:valAx>
      <c:valAx>
        <c:axId val="2593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