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704580"/>
        <c:axId val="65797080"/>
      </c:scatterChart>
      <c:valAx>
        <c:axId val="597045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080"/>
        <c:crossesAt val="0"/>
        <c:crossBetween val="midCat"/>
      </c:valAx>
      <c:valAx>
        <c:axId val="65797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975412"/>
        <c:axId val="25504516"/>
      </c:scatterChart>
      <c:valAx>
        <c:axId val="149754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516"/>
        <c:crossesAt val="0"/>
        <c:crossBetween val="midCat"/>
      </c:valAx>
      <c:valAx>
        <c:axId val="25504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