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66329"/>
        <c:axId val="43360648"/>
      </c:scatterChart>
      <c:valAx>
        <c:axId val="76066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648"/>
        <c:crossesAt val="0"/>
        <c:crossBetween val="midCat"/>
      </c:valAx>
      <c:valAx>
        <c:axId val="4336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90524"/>
        <c:axId val="21135147"/>
      </c:scatterChart>
      <c:valAx>
        <c:axId val="88590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147"/>
        <c:crossesAt val="0"/>
        <c:crossBetween val="midCat"/>
      </c:valAx>
      <c:valAx>
        <c:axId val="21135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