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57517"/>
        <c:axId val="74669338"/>
      </c:scatterChart>
      <c:valAx>
        <c:axId val="69457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338"/>
        <c:crossesAt val="0"/>
        <c:crossBetween val="midCat"/>
      </c:valAx>
      <c:valAx>
        <c:axId val="7466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50297"/>
        <c:axId val="91914488"/>
      </c:scatterChart>
      <c:valAx>
        <c:axId val="70550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488"/>
        <c:crossesAt val="0"/>
        <c:crossBetween val="midCat"/>
      </c:valAx>
      <c:valAx>
        <c:axId val="9191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