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228910"/>
        <c:axId val="76196258"/>
      </c:scatterChart>
      <c:valAx>
        <c:axId val="132289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258"/>
        <c:crossesAt val="0"/>
        <c:crossBetween val="midCat"/>
      </c:valAx>
      <c:valAx>
        <c:axId val="76196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961731"/>
        <c:axId val="52615581"/>
      </c:scatterChart>
      <c:valAx>
        <c:axId val="28961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581"/>
        <c:crossesAt val="0"/>
        <c:crossBetween val="midCat"/>
      </c:valAx>
      <c:valAx>
        <c:axId val="52615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