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32409"/>
        <c:axId val="27771145"/>
      </c:scatterChart>
      <c:valAx>
        <c:axId val="12632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145"/>
        <c:crossesAt val="0"/>
        <c:crossBetween val="midCat"/>
      </c:valAx>
      <c:valAx>
        <c:axId val="27771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85863"/>
        <c:axId val="30711661"/>
      </c:scatterChart>
      <c:valAx>
        <c:axId val="66585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661"/>
        <c:crossesAt val="0"/>
        <c:crossBetween val="midCat"/>
      </c:valAx>
      <c:valAx>
        <c:axId val="30711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