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529442"/>
        <c:axId val="84822336"/>
      </c:scatterChart>
      <c:valAx>
        <c:axId val="635294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2336"/>
        <c:crossesAt val="0"/>
        <c:crossBetween val="midCat"/>
      </c:valAx>
      <c:valAx>
        <c:axId val="848223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94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336793"/>
        <c:axId val="82155739"/>
      </c:scatterChart>
      <c:valAx>
        <c:axId val="833367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5739"/>
        <c:crossesAt val="0"/>
        <c:crossBetween val="midCat"/>
      </c:valAx>
      <c:valAx>
        <c:axId val="821557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67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