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18473"/>
        <c:axId val="77648343"/>
      </c:scatterChart>
      <c:valAx>
        <c:axId val="56818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343"/>
        <c:crossesAt val="0"/>
        <c:crossBetween val="midCat"/>
      </c:valAx>
      <c:valAx>
        <c:axId val="77648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82844"/>
        <c:axId val="19989551"/>
      </c:scatterChart>
      <c:valAx>
        <c:axId val="15882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551"/>
        <c:crossesAt val="0"/>
        <c:crossBetween val="midCat"/>
      </c:valAx>
      <c:valAx>
        <c:axId val="19989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