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8384264"/>
        <c:axId val="41443550"/>
      </c:scatterChart>
      <c:valAx>
        <c:axId val="583842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3550"/>
        <c:crossesAt val="0"/>
        <c:crossBetween val="midCat"/>
      </c:valAx>
      <c:valAx>
        <c:axId val="414435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42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9412665"/>
        <c:axId val="87515373"/>
      </c:scatterChart>
      <c:valAx>
        <c:axId val="394126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5373"/>
        <c:crossesAt val="0"/>
        <c:crossBetween val="midCat"/>
      </c:valAx>
      <c:valAx>
        <c:axId val="875153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26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