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32635"/>
        <c:axId val="96736811"/>
      </c:scatterChart>
      <c:valAx>
        <c:axId val="82332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811"/>
        <c:crossesAt val="0"/>
        <c:crossBetween val="midCat"/>
      </c:valAx>
      <c:valAx>
        <c:axId val="96736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47056"/>
        <c:axId val="76651837"/>
      </c:scatterChart>
      <c:valAx>
        <c:axId val="53547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837"/>
        <c:crossesAt val="0"/>
        <c:crossBetween val="midCat"/>
      </c:valAx>
      <c:valAx>
        <c:axId val="76651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