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761663"/>
        <c:axId val="90821819"/>
      </c:scatterChart>
      <c:valAx>
        <c:axId val="197616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1819"/>
        <c:crossesAt val="0"/>
        <c:crossBetween val="midCat"/>
      </c:valAx>
      <c:valAx>
        <c:axId val="908218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1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906292"/>
        <c:axId val="51751564"/>
      </c:scatterChart>
      <c:valAx>
        <c:axId val="229062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1564"/>
        <c:crossesAt val="0"/>
        <c:crossBetween val="midCat"/>
      </c:valAx>
      <c:valAx>
        <c:axId val="51751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2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