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0334647"/>
        <c:axId val="80209170"/>
      </c:scatterChart>
      <c:valAx>
        <c:axId val="303346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9170"/>
        <c:crossesAt val="0"/>
        <c:crossBetween val="midCat"/>
      </c:valAx>
      <c:valAx>
        <c:axId val="802091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46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4205531"/>
        <c:axId val="21746081"/>
      </c:scatterChart>
      <c:valAx>
        <c:axId val="342055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6081"/>
        <c:crossesAt val="0"/>
        <c:crossBetween val="midCat"/>
      </c:valAx>
      <c:valAx>
        <c:axId val="217460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55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