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86836"/>
        <c:axId val="50789740"/>
      </c:scatterChart>
      <c:valAx>
        <c:axId val="2308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40"/>
        <c:crossesAt val="0"/>
        <c:crossBetween val="midCat"/>
      </c:valAx>
      <c:valAx>
        <c:axId val="5078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79878"/>
        <c:axId val="6819215"/>
      </c:scatterChart>
      <c:valAx>
        <c:axId val="72179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5"/>
        <c:crossesAt val="0"/>
        <c:crossBetween val="midCat"/>
      </c:valAx>
      <c:valAx>
        <c:axId val="681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