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96763"/>
        <c:axId val="91020984"/>
      </c:scatterChart>
      <c:valAx>
        <c:axId val="42996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984"/>
        <c:crossesAt val="0"/>
        <c:crossBetween val="midCat"/>
      </c:valAx>
      <c:valAx>
        <c:axId val="9102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62892"/>
        <c:axId val="86507296"/>
      </c:scatterChart>
      <c:valAx>
        <c:axId val="95662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296"/>
        <c:crossesAt val="0"/>
        <c:crossBetween val="midCat"/>
      </c:valAx>
      <c:valAx>
        <c:axId val="8650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