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12169"/>
        <c:axId val="71740980"/>
      </c:scatterChart>
      <c:valAx>
        <c:axId val="84212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980"/>
        <c:crossesAt val="0"/>
        <c:crossBetween val="midCat"/>
      </c:valAx>
      <c:valAx>
        <c:axId val="7174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56945"/>
        <c:axId val="4824441"/>
      </c:scatterChart>
      <c:valAx>
        <c:axId val="60756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41"/>
        <c:crossesAt val="0"/>
        <c:crossBetween val="midCat"/>
      </c:valAx>
      <c:valAx>
        <c:axId val="4824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