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277605"/>
        <c:axId val="57855912"/>
      </c:scatterChart>
      <c:valAx>
        <c:axId val="532776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912"/>
        <c:crossesAt val="0"/>
        <c:crossBetween val="midCat"/>
      </c:valAx>
      <c:valAx>
        <c:axId val="57855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356773"/>
        <c:axId val="61180096"/>
      </c:scatterChart>
      <c:valAx>
        <c:axId val="10356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096"/>
        <c:crossesAt val="0"/>
        <c:crossBetween val="midCat"/>
      </c:valAx>
      <c:valAx>
        <c:axId val="61180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