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43190"/>
        <c:axId val="78677949"/>
      </c:scatterChart>
      <c:valAx>
        <c:axId val="47343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49"/>
        <c:crossesAt val="0"/>
        <c:crossBetween val="midCat"/>
      </c:valAx>
      <c:valAx>
        <c:axId val="7867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72777"/>
        <c:axId val="75722694"/>
      </c:scatterChart>
      <c:valAx>
        <c:axId val="55972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694"/>
        <c:crossesAt val="0"/>
        <c:crossBetween val="midCat"/>
      </c:valAx>
      <c:valAx>
        <c:axId val="7572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