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761743"/>
        <c:axId val="73395193"/>
      </c:scatterChart>
      <c:valAx>
        <c:axId val="51761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193"/>
        <c:crossesAt val="0"/>
        <c:crossBetween val="midCat"/>
      </c:valAx>
      <c:valAx>
        <c:axId val="73395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467062"/>
        <c:axId val="28665825"/>
      </c:scatterChart>
      <c:valAx>
        <c:axId val="50467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825"/>
        <c:crossesAt val="0"/>
        <c:crossBetween val="midCat"/>
      </c:valAx>
      <c:valAx>
        <c:axId val="28665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