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73493"/>
        <c:axId val="74567920"/>
      </c:scatterChart>
      <c:valAx>
        <c:axId val="78734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7920"/>
        <c:crossesAt val="0"/>
        <c:crossBetween val="midCat"/>
      </c:valAx>
      <c:valAx>
        <c:axId val="745679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4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722998"/>
        <c:axId val="15061062"/>
      </c:scatterChart>
      <c:valAx>
        <c:axId val="287229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1062"/>
        <c:crossesAt val="0"/>
        <c:crossBetween val="midCat"/>
      </c:valAx>
      <c:valAx>
        <c:axId val="150610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29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