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08263"/>
        <c:axId val="50241899"/>
      </c:scatterChart>
      <c:valAx>
        <c:axId val="78708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99"/>
        <c:crossesAt val="0"/>
        <c:crossBetween val="midCat"/>
      </c:valAx>
      <c:valAx>
        <c:axId val="5024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78907"/>
        <c:axId val="61399141"/>
      </c:scatterChart>
      <c:valAx>
        <c:axId val="57778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41"/>
        <c:crossesAt val="0"/>
        <c:crossBetween val="midCat"/>
      </c:valAx>
      <c:valAx>
        <c:axId val="6139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