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6195"/>
        <c:axId val="96263165"/>
      </c:scatterChart>
      <c:valAx>
        <c:axId val="16596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165"/>
        <c:crossesAt val="0"/>
        <c:crossBetween val="midCat"/>
      </c:valAx>
      <c:valAx>
        <c:axId val="96263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93441"/>
        <c:axId val="8404867"/>
      </c:scatterChart>
      <c:valAx>
        <c:axId val="3569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67"/>
        <c:crossesAt val="0"/>
        <c:crossBetween val="midCat"/>
      </c:valAx>
      <c:valAx>
        <c:axId val="8404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