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61997"/>
        <c:axId val="74063163"/>
      </c:scatterChart>
      <c:valAx>
        <c:axId val="52161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163"/>
        <c:crossesAt val="0"/>
        <c:crossBetween val="midCat"/>
      </c:valAx>
      <c:valAx>
        <c:axId val="7406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92202"/>
        <c:axId val="30569176"/>
      </c:scatterChart>
      <c:valAx>
        <c:axId val="66392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176"/>
        <c:crossesAt val="0"/>
        <c:crossBetween val="midCat"/>
      </c:valAx>
      <c:valAx>
        <c:axId val="3056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