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33652"/>
        <c:axId val="60631836"/>
      </c:scatterChart>
      <c:valAx>
        <c:axId val="97933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836"/>
        <c:crossesAt val="0"/>
        <c:crossBetween val="midCat"/>
      </c:valAx>
      <c:valAx>
        <c:axId val="6063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54713"/>
        <c:axId val="23954004"/>
      </c:scatterChart>
      <c:valAx>
        <c:axId val="56154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004"/>
        <c:crossesAt val="0"/>
        <c:crossBetween val="midCat"/>
      </c:valAx>
      <c:valAx>
        <c:axId val="2395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