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292746"/>
        <c:axId val="77201649"/>
      </c:scatterChart>
      <c:valAx>
        <c:axId val="762927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1649"/>
        <c:crossesAt val="0"/>
        <c:crossBetween val="midCat"/>
      </c:valAx>
      <c:valAx>
        <c:axId val="77201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2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886381"/>
        <c:axId val="25945632"/>
      </c:scatterChart>
      <c:valAx>
        <c:axId val="808863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632"/>
        <c:crossesAt val="0"/>
        <c:crossBetween val="midCat"/>
      </c:valAx>
      <c:valAx>
        <c:axId val="25945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