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1590"/>
        <c:axId val="60616826"/>
      </c:scatterChart>
      <c:valAx>
        <c:axId val="3161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826"/>
        <c:crossesAt val="0"/>
        <c:crossBetween val="midCat"/>
      </c:valAx>
      <c:valAx>
        <c:axId val="6061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72798"/>
        <c:axId val="91321979"/>
      </c:scatterChart>
      <c:valAx>
        <c:axId val="42872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979"/>
        <c:crossesAt val="0"/>
        <c:crossBetween val="midCat"/>
      </c:valAx>
      <c:valAx>
        <c:axId val="9132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