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78374"/>
        <c:axId val="63686891"/>
      </c:scatterChart>
      <c:valAx>
        <c:axId val="40178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891"/>
        <c:crossesAt val="0"/>
        <c:crossBetween val="midCat"/>
      </c:valAx>
      <c:valAx>
        <c:axId val="63686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10243"/>
        <c:axId val="5156672"/>
      </c:scatterChart>
      <c:valAx>
        <c:axId val="64510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72"/>
        <c:crossesAt val="0"/>
        <c:crossBetween val="midCat"/>
      </c:valAx>
      <c:valAx>
        <c:axId val="5156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